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Annex 4</t>
  </si>
  <si>
    <t xml:space="preserve">Technical Assistance Budget</t>
  </si>
  <si>
    <t xml:space="preserve">Expenditure 1/7-31/12, 2006</t>
  </si>
  <si>
    <t xml:space="preserve">Total Budget</t>
  </si>
  <si>
    <t xml:space="preserve">Expenditure till 31/12/2006</t>
  </si>
  <si>
    <t xml:space="preserve">Balance</t>
  </si>
  <si>
    <t xml:space="preserve">Consultant fees</t>
  </si>
  <si>
    <t xml:space="preserve">Long term expatriate adviser</t>
  </si>
  <si>
    <t xml:space="preserve">  Chief Technical Adviser</t>
  </si>
  <si>
    <t xml:space="preserve">AEC</t>
  </si>
  <si>
    <t xml:space="preserve">Short term expatriate adviser</t>
  </si>
  <si>
    <t xml:space="preserve">Long term Bangladeshi adviser</t>
  </si>
  <si>
    <t xml:space="preserve"> </t>
  </si>
  <si>
    <t xml:space="preserve">  Team Leader</t>
  </si>
  <si>
    <t xml:space="preserve">BETS</t>
  </si>
  <si>
    <t xml:space="preserve">  Inst./Land Settlement Specialist</t>
  </si>
  <si>
    <t xml:space="preserve">  WMO Specialist/Sociologist</t>
  </si>
  <si>
    <t xml:space="preserve">  Dissemination Specialist</t>
  </si>
  <si>
    <t xml:space="preserve">  Agricultural Extension Specialist</t>
  </si>
  <si>
    <t xml:space="preserve">  Social Forestry Specialist</t>
  </si>
  <si>
    <t xml:space="preserve">Sociocons</t>
  </si>
  <si>
    <t xml:space="preserve">  Engr. QC &amp; M Specialist</t>
  </si>
  <si>
    <t xml:space="preserve">  Social/Inst QC &amp; M Specialist</t>
  </si>
  <si>
    <t xml:space="preserve">Short term Bangladeshi adviser</t>
  </si>
  <si>
    <t xml:space="preserve">BETS/Sociocons</t>
  </si>
  <si>
    <t xml:space="preserve">Sub Total</t>
  </si>
  <si>
    <t xml:space="preserve">Local Staff</t>
  </si>
  <si>
    <t xml:space="preserve">Support staff</t>
  </si>
  <si>
    <t xml:space="preserve">Knowledge Management and Dissemination costs</t>
  </si>
  <si>
    <t xml:space="preserve">Linking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</t>
  </si>
  <si>
    <t xml:space="preserve">Equipment</t>
  </si>
  <si>
    <t xml:space="preserve">Office Equipment</t>
  </si>
  <si>
    <t xml:space="preserve">Office Furniture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Rent (Dhaka)</t>
  </si>
  <si>
    <t xml:space="preserve">Office Rent (Hatiya)</t>
  </si>
  <si>
    <t xml:space="preserve">Office consumables</t>
  </si>
  <si>
    <t xml:space="preserve">Communications</t>
  </si>
  <si>
    <t xml:space="preserve">Field operati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*) Rebate will only be applied in case other budget lines are exhau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3.5" hidden="false" customHeight="true" outlineLevel="0" collapsed="false">
      <c r="A2" s="3" t="s">
        <v>1</v>
      </c>
      <c r="B2" s="4"/>
    </row>
    <row r="3" customFormat="false" ht="12.75" hidden="false" customHeight="true" outlineLevel="0" collapsed="false">
      <c r="A3" s="5"/>
      <c r="B3" s="5"/>
      <c r="C3" s="6" t="s">
        <v>2</v>
      </c>
      <c r="D3" s="7"/>
      <c r="E3" s="8" t="s">
        <v>3</v>
      </c>
      <c r="F3" s="9" t="s">
        <v>4</v>
      </c>
      <c r="G3" s="10" t="s">
        <v>5</v>
      </c>
    </row>
    <row r="4" customFormat="false" ht="12.75" hidden="false" customHeight="false" outlineLevel="0" collapsed="false">
      <c r="A4" s="11"/>
      <c r="B4" s="11"/>
      <c r="C4" s="6"/>
      <c r="D4" s="7"/>
      <c r="E4" s="8"/>
      <c r="F4" s="9"/>
      <c r="G4" s="10"/>
    </row>
    <row r="5" customFormat="false" ht="12.75" hidden="false" customHeight="false" outlineLevel="0" collapsed="false">
      <c r="A5" s="12" t="s">
        <v>6</v>
      </c>
      <c r="B5" s="13"/>
      <c r="D5" s="14"/>
      <c r="G5" s="15"/>
    </row>
    <row r="6" customFormat="false" ht="12.75" hidden="false" customHeight="false" outlineLevel="0" collapsed="false">
      <c r="A6" s="16" t="s">
        <v>7</v>
      </c>
      <c r="B6" s="17"/>
      <c r="C6" s="18"/>
      <c r="D6" s="19"/>
      <c r="E6" s="20"/>
      <c r="F6" s="21"/>
      <c r="G6" s="21"/>
    </row>
    <row r="7" customFormat="false" ht="12.75" hidden="false" customHeight="false" outlineLevel="0" collapsed="false">
      <c r="A7" s="22" t="s">
        <v>8</v>
      </c>
      <c r="B7" s="20" t="s">
        <v>9</v>
      </c>
      <c r="C7" s="23" t="n">
        <v>23830.92</v>
      </c>
      <c r="D7" s="19"/>
      <c r="E7" s="24" t="n">
        <v>313280</v>
      </c>
      <c r="F7" s="21" t="n">
        <v>122644</v>
      </c>
      <c r="G7" s="21" t="n">
        <f aca="false">SUM(E7-F7)</f>
        <v>190636</v>
      </c>
      <c r="I7" s="25"/>
    </row>
    <row r="8" customFormat="false" ht="12.75" hidden="false" customHeight="false" outlineLevel="0" collapsed="false">
      <c r="A8" s="26" t="s">
        <v>10</v>
      </c>
      <c r="B8" s="27" t="s">
        <v>9</v>
      </c>
      <c r="C8" s="23"/>
      <c r="D8" s="19"/>
      <c r="E8" s="24" t="n">
        <v>111800</v>
      </c>
      <c r="F8" s="21" t="n">
        <v>9562</v>
      </c>
      <c r="G8" s="21" t="n">
        <f aca="false">SUM(E8-F8)</f>
        <v>102238</v>
      </c>
      <c r="I8" s="25"/>
    </row>
    <row r="9" customFormat="false" ht="12.75" hidden="false" customHeight="false" outlineLevel="0" collapsed="false">
      <c r="A9" s="22" t="s">
        <v>11</v>
      </c>
      <c r="B9" s="20"/>
      <c r="C9" s="23"/>
      <c r="D9" s="19"/>
      <c r="E9" s="24"/>
      <c r="F9" s="21"/>
      <c r="G9" s="21" t="s">
        <v>12</v>
      </c>
      <c r="I9" s="25"/>
    </row>
    <row r="10" customFormat="false" ht="12.75" hidden="false" customHeight="false" outlineLevel="0" collapsed="false">
      <c r="A10" s="26" t="s">
        <v>13</v>
      </c>
      <c r="B10" s="27" t="s">
        <v>14</v>
      </c>
      <c r="C10" s="23" t="n">
        <v>5544.21</v>
      </c>
      <c r="D10" s="19"/>
      <c r="E10" s="24" t="n">
        <v>80608</v>
      </c>
      <c r="F10" s="21" t="n">
        <v>27601</v>
      </c>
      <c r="G10" s="21" t="n">
        <f aca="false">SUM(E10-F10)</f>
        <v>53007</v>
      </c>
      <c r="I10" s="25"/>
    </row>
    <row r="11" customFormat="false" ht="12.75" hidden="false" customHeight="false" outlineLevel="0" collapsed="false">
      <c r="A11" s="22" t="s">
        <v>15</v>
      </c>
      <c r="B11" s="20" t="s">
        <v>14</v>
      </c>
      <c r="C11" s="23" t="n">
        <v>4428.95</v>
      </c>
      <c r="D11" s="19"/>
      <c r="E11" s="24" t="n">
        <v>67320</v>
      </c>
      <c r="F11" s="21" t="n">
        <v>21339</v>
      </c>
      <c r="G11" s="21" t="n">
        <f aca="false">SUM(E11-F11)</f>
        <v>45981</v>
      </c>
      <c r="I11" s="25"/>
    </row>
    <row r="12" customFormat="false" ht="12.75" hidden="false" customHeight="false" outlineLevel="0" collapsed="false">
      <c r="A12" s="26" t="s">
        <v>16</v>
      </c>
      <c r="B12" s="27" t="s">
        <v>14</v>
      </c>
      <c r="C12" s="23"/>
      <c r="D12" s="19"/>
      <c r="E12" s="24" t="n">
        <v>54032</v>
      </c>
      <c r="F12" s="21" t="n">
        <v>14017</v>
      </c>
      <c r="G12" s="21" t="n">
        <f aca="false">SUM(E12-F12)</f>
        <v>40015</v>
      </c>
      <c r="I12" s="25"/>
    </row>
    <row r="13" customFormat="false" ht="12.75" hidden="false" customHeight="false" outlineLevel="0" collapsed="false">
      <c r="A13" s="22" t="s">
        <v>17</v>
      </c>
      <c r="B13" s="20" t="s">
        <v>14</v>
      </c>
      <c r="C13" s="23" t="n">
        <v>5286.97</v>
      </c>
      <c r="D13" s="19"/>
      <c r="E13" s="24" t="n">
        <v>48916</v>
      </c>
      <c r="F13" s="21" t="n">
        <v>25400</v>
      </c>
      <c r="G13" s="21" t="n">
        <f aca="false">SUM(E13-F13)</f>
        <v>23516</v>
      </c>
      <c r="I13" s="25"/>
    </row>
    <row r="14" customFormat="false" ht="12.75" hidden="false" customHeight="false" outlineLevel="0" collapsed="false">
      <c r="A14" s="26" t="s">
        <v>18</v>
      </c>
      <c r="B14" s="27" t="s">
        <v>14</v>
      </c>
      <c r="C14" s="23"/>
      <c r="D14" s="19"/>
      <c r="E14" s="24" t="n">
        <v>33660</v>
      </c>
      <c r="F14" s="21" t="n">
        <v>4580</v>
      </c>
      <c r="G14" s="21" t="n">
        <f aca="false">SUM(E14-F14)</f>
        <v>29080</v>
      </c>
      <c r="I14" s="25"/>
    </row>
    <row r="15" customFormat="false" ht="12.75" hidden="false" customHeight="false" outlineLevel="0" collapsed="false">
      <c r="A15" s="22" t="s">
        <v>19</v>
      </c>
      <c r="B15" s="20" t="s">
        <v>20</v>
      </c>
      <c r="C15" s="23" t="n">
        <v>4515.63</v>
      </c>
      <c r="D15" s="19"/>
      <c r="E15" s="24" t="n">
        <v>35530</v>
      </c>
      <c r="F15" s="21" t="n">
        <v>23375</v>
      </c>
      <c r="G15" s="21" t="n">
        <f aca="false">SUM(E15-F15)</f>
        <v>12155</v>
      </c>
      <c r="I15" s="25"/>
    </row>
    <row r="16" customFormat="false" ht="12.75" hidden="false" customHeight="false" outlineLevel="0" collapsed="false">
      <c r="A16" s="26" t="s">
        <v>21</v>
      </c>
      <c r="B16" s="27" t="s">
        <v>20</v>
      </c>
      <c r="C16" s="23" t="n">
        <v>4037.5</v>
      </c>
      <c r="D16" s="19"/>
      <c r="E16" s="24" t="n">
        <v>71060</v>
      </c>
      <c r="F16" s="21" t="n">
        <v>23641</v>
      </c>
      <c r="G16" s="21" t="n">
        <f aca="false">SUM(E16-F16)</f>
        <v>47419</v>
      </c>
      <c r="I16" s="25"/>
    </row>
    <row r="17" customFormat="false" ht="12.75" hidden="false" customHeight="false" outlineLevel="0" collapsed="false">
      <c r="A17" s="22" t="s">
        <v>22</v>
      </c>
      <c r="B17" s="20" t="s">
        <v>14</v>
      </c>
      <c r="C17" s="23" t="n">
        <v>3886.97</v>
      </c>
      <c r="D17" s="19"/>
      <c r="E17" s="24" t="n">
        <v>60456</v>
      </c>
      <c r="F17" s="21" t="n">
        <v>20339</v>
      </c>
      <c r="G17" s="21" t="n">
        <f aca="false">SUM(E17-F17)</f>
        <v>40117</v>
      </c>
      <c r="I17" s="25"/>
    </row>
    <row r="18" customFormat="false" ht="12.75" hidden="false" customHeight="false" outlineLevel="0" collapsed="false">
      <c r="A18" s="26" t="s">
        <v>23</v>
      </c>
      <c r="B18" s="27" t="s">
        <v>24</v>
      </c>
      <c r="C18" s="23" t="n">
        <v>5625.16</v>
      </c>
      <c r="D18" s="19"/>
      <c r="E18" s="24" t="n">
        <v>71376</v>
      </c>
      <c r="F18" s="21" t="n">
        <v>13109</v>
      </c>
      <c r="G18" s="21" t="n">
        <f aca="false">SUM(E18-F18)</f>
        <v>58267</v>
      </c>
      <c r="I18" s="25"/>
    </row>
    <row r="19" customFormat="false" ht="12.75" hidden="false" customHeight="false" outlineLevel="0" collapsed="false">
      <c r="A19" s="22" t="s">
        <v>25</v>
      </c>
      <c r="B19" s="20"/>
      <c r="C19" s="28" t="n">
        <f aca="false">SUM(C7:C18)</f>
        <v>57156.31</v>
      </c>
      <c r="D19" s="29"/>
      <c r="E19" s="30" t="n">
        <f aca="false">SUM(E6:E18)</f>
        <v>948038</v>
      </c>
      <c r="F19" s="31" t="n">
        <f aca="false">SUM(F6:F18)</f>
        <v>305607</v>
      </c>
      <c r="G19" s="31" t="n">
        <f aca="false">SUM(G6:G18)</f>
        <v>642431</v>
      </c>
      <c r="I19" s="25"/>
    </row>
    <row r="20" customFormat="false" ht="6.95" hidden="false" customHeight="true" outlineLevel="0" collapsed="false">
      <c r="A20" s="32"/>
      <c r="B20" s="33"/>
      <c r="C20" s="34"/>
      <c r="D20" s="35"/>
      <c r="E20" s="36"/>
      <c r="F20" s="36"/>
      <c r="G20" s="20"/>
      <c r="I20" s="25"/>
    </row>
    <row r="21" customFormat="false" ht="12.75" hidden="false" customHeight="false" outlineLevel="0" collapsed="false">
      <c r="A21" s="12" t="s">
        <v>26</v>
      </c>
      <c r="B21" s="37"/>
      <c r="C21" s="34"/>
      <c r="D21" s="14"/>
      <c r="E21" s="36"/>
      <c r="F21" s="36"/>
      <c r="G21" s="20"/>
      <c r="I21" s="25"/>
    </row>
    <row r="22" customFormat="false" ht="12.75" hidden="false" customHeight="false" outlineLevel="0" collapsed="false">
      <c r="A22" s="22" t="s">
        <v>27</v>
      </c>
      <c r="B22" s="20"/>
      <c r="C22" s="23" t="n">
        <v>28645.57</v>
      </c>
      <c r="D22" s="14"/>
      <c r="E22" s="24" t="n">
        <v>411000</v>
      </c>
      <c r="F22" s="21" t="n">
        <v>113473</v>
      </c>
      <c r="G22" s="21" t="n">
        <f aca="false">SUM(E22-F22)</f>
        <v>297527</v>
      </c>
      <c r="I22" s="25"/>
    </row>
    <row r="23" customFormat="false" ht="12.75" hidden="false" customHeight="false" outlineLevel="0" collapsed="false">
      <c r="A23" s="22" t="s">
        <v>25</v>
      </c>
      <c r="B23" s="20"/>
      <c r="C23" s="28" t="n">
        <f aca="false">SUM(C22:C22)</f>
        <v>28645.57</v>
      </c>
      <c r="D23" s="29"/>
      <c r="E23" s="38" t="n">
        <f aca="false">SUM(E22)</f>
        <v>411000</v>
      </c>
      <c r="F23" s="31" t="n">
        <f aca="false">SUM(F22)</f>
        <v>113473</v>
      </c>
      <c r="G23" s="31" t="n">
        <f aca="false">SUM(G22)</f>
        <v>297527</v>
      </c>
      <c r="I23" s="25"/>
    </row>
    <row r="24" customFormat="false" ht="6.95" hidden="false" customHeight="true" outlineLevel="0" collapsed="false">
      <c r="A24" s="22"/>
      <c r="B24" s="36"/>
      <c r="C24" s="34"/>
      <c r="D24" s="35"/>
      <c r="E24" s="36"/>
      <c r="F24" s="36"/>
      <c r="G24" s="20"/>
      <c r="I24" s="25"/>
    </row>
    <row r="25" customFormat="false" ht="12.75" hidden="false" customHeight="false" outlineLevel="0" collapsed="false">
      <c r="A25" s="12" t="s">
        <v>28</v>
      </c>
      <c r="B25" s="37"/>
      <c r="C25" s="34"/>
      <c r="D25" s="14"/>
      <c r="E25" s="36"/>
      <c r="F25" s="36"/>
      <c r="G25" s="20"/>
      <c r="I25" s="25"/>
    </row>
    <row r="26" customFormat="false" ht="12.75" hidden="false" customHeight="false" outlineLevel="0" collapsed="false">
      <c r="A26" s="22" t="s">
        <v>29</v>
      </c>
      <c r="B26" s="20"/>
      <c r="C26" s="23"/>
      <c r="D26" s="14"/>
      <c r="E26" s="24" t="n">
        <v>15000</v>
      </c>
      <c r="F26" s="21"/>
      <c r="G26" s="39" t="n">
        <f aca="false">SUM(E26-F26)</f>
        <v>15000</v>
      </c>
      <c r="I26" s="25"/>
    </row>
    <row r="27" customFormat="false" ht="12.75" hidden="false" customHeight="false" outlineLevel="0" collapsed="false">
      <c r="A27" s="22" t="s">
        <v>30</v>
      </c>
      <c r="B27" s="20"/>
      <c r="C27" s="23" t="n">
        <v>710.58</v>
      </c>
      <c r="D27" s="14"/>
      <c r="E27" s="24" t="n">
        <v>45000</v>
      </c>
      <c r="F27" s="21" t="n">
        <v>1026</v>
      </c>
      <c r="G27" s="39" t="n">
        <f aca="false">SUM(E27-F27)</f>
        <v>43974</v>
      </c>
      <c r="I27" s="25"/>
    </row>
    <row r="28" customFormat="false" ht="12.75" hidden="false" customHeight="false" outlineLevel="0" collapsed="false">
      <c r="A28" s="22" t="s">
        <v>31</v>
      </c>
      <c r="B28" s="20"/>
      <c r="C28" s="23" t="n">
        <v>1106.56</v>
      </c>
      <c r="D28" s="14"/>
      <c r="E28" s="24" t="n">
        <v>45000</v>
      </c>
      <c r="F28" s="21" t="n">
        <v>4162</v>
      </c>
      <c r="G28" s="39" t="n">
        <f aca="false">SUM(E28-F28)</f>
        <v>40838</v>
      </c>
      <c r="I28" s="25"/>
    </row>
    <row r="29" customFormat="false" ht="12.75" hidden="false" customHeight="false" outlineLevel="0" collapsed="false">
      <c r="A29" s="22" t="s">
        <v>32</v>
      </c>
      <c r="B29" s="20"/>
      <c r="C29" s="23"/>
      <c r="D29" s="14"/>
      <c r="E29" s="24" t="n">
        <v>71000</v>
      </c>
      <c r="F29" s="21" t="n">
        <v>598</v>
      </c>
      <c r="G29" s="39" t="n">
        <f aca="false">SUM(E29-F29)</f>
        <v>70402</v>
      </c>
      <c r="I29" s="25"/>
    </row>
    <row r="30" customFormat="false" ht="12.75" hidden="false" customHeight="false" outlineLevel="0" collapsed="false">
      <c r="A30" s="22" t="s">
        <v>33</v>
      </c>
      <c r="B30" s="20"/>
      <c r="C30" s="23" t="n">
        <v>2284.52</v>
      </c>
      <c r="D30" s="14"/>
      <c r="E30" s="24" t="n">
        <v>29000</v>
      </c>
      <c r="F30" s="21" t="n">
        <v>9860</v>
      </c>
      <c r="G30" s="39" t="n">
        <f aca="false">SUM(E30-F30)</f>
        <v>19140</v>
      </c>
      <c r="I30" s="25"/>
    </row>
    <row r="31" customFormat="false" ht="12.75" hidden="false" customHeight="false" outlineLevel="0" collapsed="false">
      <c r="A31" s="22" t="s">
        <v>34</v>
      </c>
      <c r="B31" s="20"/>
      <c r="C31" s="23" t="n">
        <v>22110.11</v>
      </c>
      <c r="D31" s="14"/>
      <c r="E31" s="24" t="n">
        <v>330000</v>
      </c>
      <c r="F31" s="21" t="n">
        <v>22923</v>
      </c>
      <c r="G31" s="39" t="n">
        <f aca="false">SUM(E31-F31)</f>
        <v>307077</v>
      </c>
      <c r="I31" s="25"/>
    </row>
    <row r="32" customFormat="false" ht="12.75" hidden="false" customHeight="false" outlineLevel="0" collapsed="false">
      <c r="A32" s="22" t="s">
        <v>35</v>
      </c>
      <c r="B32" s="20"/>
      <c r="C32" s="23"/>
      <c r="D32" s="14"/>
      <c r="E32" s="24" t="n">
        <v>35000</v>
      </c>
      <c r="F32" s="21" t="n">
        <v>195</v>
      </c>
      <c r="G32" s="39" t="n">
        <f aca="false">SUM(E32-F32)</f>
        <v>34805</v>
      </c>
      <c r="I32" s="25"/>
    </row>
    <row r="33" customFormat="false" ht="12.75" hidden="false" customHeight="false" outlineLevel="0" collapsed="false">
      <c r="A33" s="22" t="s">
        <v>36</v>
      </c>
      <c r="B33" s="20"/>
      <c r="C33" s="23" t="n">
        <v>5170.53</v>
      </c>
      <c r="D33" s="14"/>
      <c r="E33" s="24" t="n">
        <v>50000</v>
      </c>
      <c r="F33" s="21" t="n">
        <v>9659</v>
      </c>
      <c r="G33" s="39" t="n">
        <f aca="false">SUM(E33-F33)</f>
        <v>40341</v>
      </c>
      <c r="I33" s="25"/>
    </row>
    <row r="34" customFormat="false" ht="12.75" hidden="false" customHeight="false" outlineLevel="0" collapsed="false">
      <c r="A34" s="22" t="s">
        <v>25</v>
      </c>
      <c r="C34" s="28" t="n">
        <f aca="false">SUM(C26:C33)</f>
        <v>31382.3</v>
      </c>
      <c r="D34" s="29"/>
      <c r="E34" s="31" t="n">
        <f aca="false">SUM(E26:E33)</f>
        <v>620000</v>
      </c>
      <c r="F34" s="31" t="n">
        <f aca="false">SUM(F26:F33)</f>
        <v>48423</v>
      </c>
      <c r="G34" s="31" t="n">
        <f aca="false">SUM(G26:G33)</f>
        <v>571577</v>
      </c>
      <c r="I34" s="25"/>
    </row>
    <row r="35" customFormat="false" ht="6.95" hidden="false" customHeight="true" outlineLevel="0" collapsed="false">
      <c r="A35" s="22"/>
      <c r="B35" s="36"/>
      <c r="C35" s="34"/>
      <c r="D35" s="35"/>
      <c r="E35" s="36"/>
      <c r="F35" s="36"/>
      <c r="G35" s="20"/>
      <c r="I35" s="25"/>
    </row>
    <row r="36" customFormat="false" ht="12.75" hidden="false" customHeight="false" outlineLevel="0" collapsed="false">
      <c r="A36" s="12" t="s">
        <v>37</v>
      </c>
      <c r="B36" s="37"/>
      <c r="C36" s="34"/>
      <c r="D36" s="14"/>
      <c r="E36" s="36"/>
      <c r="F36" s="36"/>
      <c r="G36" s="20"/>
      <c r="I36" s="25"/>
    </row>
    <row r="37" customFormat="false" ht="12.75" hidden="false" customHeight="false" outlineLevel="0" collapsed="false">
      <c r="A37" s="22" t="s">
        <v>38</v>
      </c>
      <c r="B37" s="20"/>
      <c r="C37" s="23" t="n">
        <v>964.45</v>
      </c>
      <c r="D37" s="14"/>
      <c r="E37" s="24" t="n">
        <v>26000</v>
      </c>
      <c r="F37" s="21" t="n">
        <v>3901</v>
      </c>
      <c r="G37" s="39" t="n">
        <f aca="false">SUM(E37-F37)</f>
        <v>22099</v>
      </c>
      <c r="I37" s="25"/>
    </row>
    <row r="38" customFormat="false" ht="12.75" hidden="false" customHeight="false" outlineLevel="0" collapsed="false">
      <c r="A38" s="22" t="s">
        <v>39</v>
      </c>
      <c r="B38" s="20"/>
      <c r="C38" s="23" t="n">
        <v>152.63</v>
      </c>
      <c r="D38" s="14"/>
      <c r="E38" s="24" t="n">
        <v>9000</v>
      </c>
      <c r="F38" s="21" t="n">
        <v>277</v>
      </c>
      <c r="G38" s="39" t="n">
        <f aca="false">SUM(E38-F38)</f>
        <v>8723</v>
      </c>
      <c r="I38" s="25"/>
    </row>
    <row r="39" customFormat="false" ht="12.75" hidden="false" customHeight="false" outlineLevel="0" collapsed="false">
      <c r="A39" s="22" t="s">
        <v>25</v>
      </c>
      <c r="B39" s="20"/>
      <c r="C39" s="28" t="n">
        <f aca="false">SUM(C37:C38)</f>
        <v>1117.08</v>
      </c>
      <c r="D39" s="29"/>
      <c r="E39" s="30" t="n">
        <f aca="false">SUM(E37:E38)</f>
        <v>35000</v>
      </c>
      <c r="F39" s="31" t="n">
        <f aca="false">SUM(F37:F38)</f>
        <v>4178</v>
      </c>
      <c r="G39" s="31" t="n">
        <f aca="false">SUM(G37:G38)</f>
        <v>30822</v>
      </c>
      <c r="I39" s="25"/>
    </row>
    <row r="40" customFormat="false" ht="6.95" hidden="false" customHeight="true" outlineLevel="0" collapsed="false">
      <c r="A40" s="22"/>
      <c r="B40" s="36"/>
      <c r="C40" s="34"/>
      <c r="D40" s="35"/>
      <c r="E40" s="36"/>
      <c r="F40" s="36"/>
      <c r="G40" s="20"/>
      <c r="I40" s="25"/>
    </row>
    <row r="41" customFormat="false" ht="10.5" hidden="false" customHeight="true" outlineLevel="0" collapsed="false">
      <c r="A41" s="12" t="s">
        <v>40</v>
      </c>
      <c r="B41" s="37"/>
      <c r="C41" s="34"/>
      <c r="D41" s="14"/>
      <c r="E41" s="36"/>
      <c r="F41" s="36"/>
      <c r="G41" s="20"/>
      <c r="I41" s="25"/>
    </row>
    <row r="42" customFormat="false" ht="12.75" hidden="false" customHeight="false" outlineLevel="0" collapsed="false">
      <c r="A42" s="22" t="s">
        <v>41</v>
      </c>
      <c r="B42" s="20"/>
      <c r="C42" s="23" t="n">
        <v>5065.8</v>
      </c>
      <c r="D42" s="14"/>
      <c r="E42" s="24" t="n">
        <v>150000</v>
      </c>
      <c r="F42" s="21" t="n">
        <v>24039</v>
      </c>
      <c r="G42" s="39" t="n">
        <f aca="false">SUM(E42-F42)</f>
        <v>125961</v>
      </c>
      <c r="I42" s="25"/>
    </row>
    <row r="43" customFormat="false" ht="12.75" hidden="false" customHeight="false" outlineLevel="0" collapsed="false">
      <c r="A43" s="22" t="s">
        <v>42</v>
      </c>
      <c r="B43" s="20"/>
      <c r="C43" s="23" t="n">
        <v>693.2</v>
      </c>
      <c r="D43" s="14"/>
      <c r="E43" s="24" t="n">
        <v>4000</v>
      </c>
      <c r="F43" s="21" t="n">
        <v>1504</v>
      </c>
      <c r="G43" s="39" t="n">
        <f aca="false">SUM(E43-F43)</f>
        <v>2496</v>
      </c>
      <c r="I43" s="25"/>
    </row>
    <row r="44" customFormat="false" ht="12.75" hidden="false" customHeight="false" outlineLevel="0" collapsed="false">
      <c r="A44" s="22" t="s">
        <v>43</v>
      </c>
      <c r="B44" s="20"/>
      <c r="C44" s="23" t="n">
        <v>1243.12</v>
      </c>
      <c r="D44" s="14"/>
      <c r="E44" s="24" t="n">
        <v>8000</v>
      </c>
      <c r="F44" s="21" t="n">
        <v>2602</v>
      </c>
      <c r="G44" s="39" t="n">
        <f aca="false">SUM(E44-F44)</f>
        <v>5398</v>
      </c>
      <c r="I44" s="25"/>
    </row>
    <row r="45" customFormat="false" ht="12.75" hidden="false" customHeight="false" outlineLevel="0" collapsed="false">
      <c r="A45" s="22" t="s">
        <v>44</v>
      </c>
      <c r="B45" s="20"/>
      <c r="C45" s="23" t="n">
        <v>1532.14</v>
      </c>
      <c r="D45" s="14"/>
      <c r="E45" s="24" t="n">
        <v>24900</v>
      </c>
      <c r="F45" s="21" t="n">
        <v>9174</v>
      </c>
      <c r="G45" s="39" t="n">
        <f aca="false">SUM(E45-F45)</f>
        <v>15726</v>
      </c>
      <c r="I45" s="25"/>
    </row>
    <row r="46" customFormat="false" ht="12.75" hidden="false" customHeight="false" outlineLevel="0" collapsed="false">
      <c r="A46" s="22" t="s">
        <v>45</v>
      </c>
      <c r="B46" s="20"/>
      <c r="C46" s="23"/>
      <c r="D46" s="14"/>
      <c r="E46" s="24" t="n">
        <v>4130</v>
      </c>
      <c r="F46" s="21" t="n">
        <v>1454</v>
      </c>
      <c r="G46" s="39" t="n">
        <f aca="false">SUM(E46-F46)</f>
        <v>2676</v>
      </c>
      <c r="I46" s="25"/>
    </row>
    <row r="47" customFormat="false" ht="12.75" hidden="false" customHeight="false" outlineLevel="0" collapsed="false">
      <c r="A47" s="22" t="s">
        <v>46</v>
      </c>
      <c r="B47" s="20"/>
      <c r="C47" s="23" t="n">
        <v>2987.75</v>
      </c>
      <c r="D47" s="14"/>
      <c r="E47" s="24" t="n">
        <v>70000</v>
      </c>
      <c r="F47" s="21" t="n">
        <v>15605</v>
      </c>
      <c r="G47" s="39" t="n">
        <f aca="false">SUM(E47-F47)</f>
        <v>54395</v>
      </c>
      <c r="I47" s="25"/>
    </row>
    <row r="48" customFormat="false" ht="12.75" hidden="false" customHeight="false" outlineLevel="0" collapsed="false">
      <c r="A48" s="22" t="s">
        <v>47</v>
      </c>
      <c r="B48" s="20"/>
      <c r="C48" s="23" t="n">
        <v>804.25</v>
      </c>
      <c r="D48" s="14"/>
      <c r="E48" s="24" t="n">
        <v>20000</v>
      </c>
      <c r="F48" s="21" t="n">
        <v>3534</v>
      </c>
      <c r="G48" s="39" t="n">
        <f aca="false">SUM(E48-F48)</f>
        <v>16466</v>
      </c>
      <c r="I48" s="25"/>
    </row>
    <row r="49" customFormat="false" ht="12.75" hidden="false" customHeight="false" outlineLevel="0" collapsed="false">
      <c r="A49" s="22" t="s">
        <v>48</v>
      </c>
      <c r="B49" s="20"/>
      <c r="C49" s="23" t="n">
        <v>2678.23</v>
      </c>
      <c r="D49" s="14"/>
      <c r="E49" s="24" t="n">
        <v>55970</v>
      </c>
      <c r="F49" s="21" t="n">
        <v>5806</v>
      </c>
      <c r="G49" s="39" t="n">
        <f aca="false">SUM(E49-F49)</f>
        <v>50164</v>
      </c>
      <c r="I49" s="25"/>
    </row>
    <row r="50" customFormat="false" ht="12.75" hidden="false" customHeight="false" outlineLevel="0" collapsed="false">
      <c r="A50" s="22" t="s">
        <v>25</v>
      </c>
      <c r="B50" s="20"/>
      <c r="C50" s="38" t="n">
        <f aca="false">SUM(C42:C49)</f>
        <v>15004.49</v>
      </c>
      <c r="D50" s="29"/>
      <c r="E50" s="38" t="n">
        <f aca="false">SUM(E42:E49)</f>
        <v>337000</v>
      </c>
      <c r="F50" s="31" t="n">
        <f aca="false">SUM(F42:F49)</f>
        <v>63718</v>
      </c>
      <c r="G50" s="31" t="n">
        <f aca="false">SUM(G42:G49)</f>
        <v>273282</v>
      </c>
      <c r="I50" s="25"/>
    </row>
    <row r="51" customFormat="false" ht="12.75" hidden="false" customHeight="true" outlineLevel="0" collapsed="false">
      <c r="A51" s="22"/>
      <c r="B51" s="20"/>
      <c r="C51" s="23"/>
      <c r="D51" s="14"/>
      <c r="E51" s="20"/>
      <c r="F51" s="18"/>
      <c r="G51" s="18"/>
      <c r="I51" s="25"/>
    </row>
    <row r="52" customFormat="false" ht="14.25" hidden="false" customHeight="true" outlineLevel="0" collapsed="false">
      <c r="A52" s="40" t="s">
        <v>49</v>
      </c>
      <c r="B52" s="20"/>
      <c r="C52" s="41" t="n">
        <f aca="false">SUM(C19,C23,C34,C39,C50)</f>
        <v>133305.75</v>
      </c>
      <c r="D52" s="29"/>
      <c r="E52" s="41" t="n">
        <f aca="false">SUM(E19,E23,E34,E39,E50)</f>
        <v>2351038</v>
      </c>
      <c r="F52" s="42" t="n">
        <f aca="false">SUM(F19,F23,F34,F39,F50)</f>
        <v>535399</v>
      </c>
      <c r="G52" s="28" t="n">
        <f aca="false">SUM(G19,G23,G34,G39,G50)</f>
        <v>1815639</v>
      </c>
      <c r="I52" s="25"/>
    </row>
    <row r="53" customFormat="false" ht="12.75" hidden="false" customHeight="false" outlineLevel="0" collapsed="false">
      <c r="A53" s="22" t="s">
        <v>50</v>
      </c>
      <c r="B53" s="43"/>
      <c r="C53" s="23"/>
      <c r="D53" s="19"/>
      <c r="E53" s="24" t="n">
        <v>59305</v>
      </c>
      <c r="F53" s="18"/>
      <c r="G53" s="21" t="n">
        <v>59305</v>
      </c>
      <c r="I53" s="25"/>
    </row>
    <row r="54" customFormat="false" ht="12" hidden="false" customHeight="true" outlineLevel="0" collapsed="false">
      <c r="A54" s="22" t="s">
        <v>51</v>
      </c>
      <c r="B54" s="20"/>
      <c r="C54" s="23"/>
      <c r="D54" s="14"/>
      <c r="E54" s="24" t="n">
        <v>-20000</v>
      </c>
      <c r="F54" s="18"/>
      <c r="G54" s="21" t="n">
        <v>-20000</v>
      </c>
      <c r="I54" s="25"/>
    </row>
    <row r="55" customFormat="false" ht="12.75" hidden="false" customHeight="false" outlineLevel="0" collapsed="false">
      <c r="A55" s="12" t="s">
        <v>52</v>
      </c>
      <c r="B55" s="44"/>
      <c r="C55" s="45" t="n">
        <f aca="false">SUM(C52,C53)</f>
        <v>133305.75</v>
      </c>
      <c r="D55" s="29"/>
      <c r="E55" s="28" t="n">
        <f aca="false">SUM(E52,E53,E54)</f>
        <v>2390343</v>
      </c>
      <c r="F55" s="28" t="n">
        <f aca="false">SUM(F52,F53)</f>
        <v>535399</v>
      </c>
      <c r="G55" s="28" t="n">
        <f aca="false">SUM(G52,G53,G54)</f>
        <v>1854944</v>
      </c>
      <c r="I55" s="25"/>
    </row>
    <row r="56" customFormat="false" ht="12.75" hidden="false" customHeight="false" outlineLevel="0" collapsed="false">
      <c r="A56" s="1" t="s">
        <v>53</v>
      </c>
    </row>
  </sheetData>
  <mergeCells count="6">
    <mergeCell ref="A3:B3"/>
    <mergeCell ref="C3:C4"/>
    <mergeCell ref="E3:E4"/>
    <mergeCell ref="F3:F4"/>
    <mergeCell ref="G3:G4"/>
    <mergeCell ref="A4:B4"/>
  </mergeCells>
  <printOptions headings="false" gridLines="false" gridLinesSet="true" horizontalCentered="false" verticalCentered="false"/>
  <pageMargins left="0.747916666666667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SHAMAUN</cp:lastModifiedBy>
  <cp:lastPrinted>2007-02-19T09:00:05Z</cp:lastPrinted>
  <dcterms:modified xsi:type="dcterms:W3CDTF">2007-02-19T09:32:54Z</dcterms:modified>
  <cp:revision>0</cp:revision>
  <dc:subject/>
  <dc:title/>
</cp:coreProperties>
</file>